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39171278"/>
        <c:axId val="35668627"/>
      </c:scatterChart>
      <c:valAx>
        <c:axId val="3917127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627"/>
        <c:crossesAt val="0"/>
        <c:crossBetween val="midCat"/>
      </c:valAx>
      <c:valAx>
        <c:axId val="3566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